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3576"/>
        <c:axId val="88062052"/>
      </c:lineChart>
      <c:catAx>
        <c:axId val="129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62052"/>
        <c:crossesAt val="0"/>
        <c:auto val="1"/>
        <c:lblAlgn val="ctr"/>
        <c:lblOffset val="100"/>
        <c:noMultiLvlLbl val="0"/>
      </c:catAx>
      <c:valAx>
        <c:axId val="880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53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2373"/>
        <c:axId val="42326201"/>
      </c:lineChart>
      <c:catAx>
        <c:axId val="5535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26201"/>
        <c:crossesAt val="0"/>
        <c:auto val="1"/>
        <c:lblAlgn val="ctr"/>
        <c:lblOffset val="100"/>
        <c:noMultiLvlLbl val="0"/>
      </c:catAx>
      <c:valAx>
        <c:axId val="423262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5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808"/>
        <c:axId val="13376398"/>
      </c:lineChart>
      <c:catAx>
        <c:axId val="1216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6398"/>
        <c:crossesAt val="0"/>
        <c:auto val="1"/>
        <c:lblAlgn val="ctr"/>
        <c:lblOffset val="100"/>
        <c:noMultiLvlLbl val="0"/>
      </c:catAx>
      <c:valAx>
        <c:axId val="13376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68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4075"/>
        <c:axId val="95947617"/>
      </c:lineChart>
      <c:catAx>
        <c:axId val="4709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47617"/>
        <c:crossesAt val="0"/>
        <c:auto val="1"/>
        <c:lblAlgn val="ctr"/>
        <c:lblOffset val="100"/>
        <c:noMultiLvlLbl val="0"/>
      </c:catAx>
      <c:valAx>
        <c:axId val="959476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9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